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 klein" sheetId="2" state="visible" r:id="rId3"/>
    <sheet name="Diagramm" sheetId="3" state="visible" r:id="rId4"/>
    <sheet name="Dat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le: Verschuldung des Bundes, der Länder und Gemeinden</t>
  </si>
  <si>
    <t xml:space="preserve">Verschuldung (in Millionen Euro)</t>
  </si>
  <si>
    <t xml:space="preserve">des Bundes*</t>
  </si>
  <si>
    <t xml:space="preserve">der Länder</t>
  </si>
  <si>
    <t xml:space="preserve">der Gemeinden**</t>
  </si>
  <si>
    <t xml:space="preserve">Ost</t>
  </si>
  <si>
    <t xml:space="preserve">West</t>
  </si>
  <si>
    <t xml:space="preserve">Jeweils Werte am Jahresende.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. ** Einschl. Zweckverbände, ohne Krankenhäuser. 2005: vorläufige Werte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</t>
    </r>
  </si>
  <si>
    <t xml:space="preserve">Schaubild: Verschuldung des Bundes, der Länder und Gemeinden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; ab Dezember 2008 einschl. Verschuldung des Sonderfonds Finanzmarktstabilisierung (SoFFin).</t>
  </si>
  <si>
    <t xml:space="preserve">** Einschl. Zweckverbände, ohne Krankenhäuser.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; ab 2008: Statistisches Bundesamt</t>
    </r>
  </si>
  <si>
    <t xml:space="preserve">* Ab Juli 1999 erfolgte eine Mitübernahme der Schulden des Erblastentilgungsfonds, des Bundeseisenbahnvermögens sowie des Ausgleichfonds "Steinkohleneinsatz"; ab Januar 2005 der Schulden des Fonds "Deutsche Einheit" durch den Bund. </t>
  </si>
  <si>
    <t xml:space="preserve">Verschuldung</t>
  </si>
  <si>
    <t xml:space="preserve">Länder</t>
  </si>
  <si>
    <t xml:space="preserve">Gemeinden**</t>
  </si>
  <si>
    <t xml:space="preserve">Gesamtverschuldung</t>
  </si>
  <si>
    <t xml:space="preserve">2010 (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993366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9933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0000FF"/>
      <name val="Arial"/>
      <family val="2"/>
    </font>
    <font>
      <b val="true"/>
      <sz val="7.25"/>
      <color rgb="FF993366"/>
      <name val="Arial"/>
      <family val="2"/>
    </font>
    <font>
      <b val="true"/>
      <sz val="7.25"/>
      <color rgb="FF008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912006693627109"/>
          <c:w val="0.908481492276304"/>
          <c:h val="0.908799330637289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  <c:pt idx="18">
                  <c:v>10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  <c:pt idx="18">
                  <c:v>6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8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5:$D$23</c:f>
              <c:numCache>
                <c:formatCode>General</c:formatCode>
                <c:ptCount val="19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  <c:pt idx="18">
                  <c:v>454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E$5:$E$23</c:f>
              <c:numCache>
                <c:formatCode>General</c:formatCode>
                <c:ptCount val="19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  <c:pt idx="18">
                  <c:v>11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F$5:$F$23</c:f>
              <c:numCache>
                <c:formatCode>General</c:formatCode>
                <c:ptCount val="19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  <c:pt idx="18">
                  <c:v>67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esamtverschuldung"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5:$G$23</c:f>
              <c:numCache>
                <c:formatCode>General</c:formatCode>
                <c:ptCount val="19"/>
                <c:pt idx="0">
                  <c:v>598702</c:v>
                </c:pt>
                <c:pt idx="1">
                  <c:v>686404.6</c:v>
                </c:pt>
                <c:pt idx="2">
                  <c:v>770225.7</c:v>
                </c:pt>
                <c:pt idx="3">
                  <c:v>848556.1</c:v>
                </c:pt>
                <c:pt idx="4">
                  <c:v>1019248.3</c:v>
                </c:pt>
                <c:pt idx="5">
                  <c:v>1087170.4</c:v>
                </c:pt>
                <c:pt idx="6">
                  <c:v>1132974.3</c:v>
                </c:pt>
                <c:pt idx="7">
                  <c:v>1165834.4</c:v>
                </c:pt>
                <c:pt idx="8">
                  <c:v>1199986.6</c:v>
                </c:pt>
                <c:pt idx="9">
                  <c:v>1211454.9</c:v>
                </c:pt>
                <c:pt idx="10">
                  <c:v>1223966.3</c:v>
                </c:pt>
                <c:pt idx="11">
                  <c:v>1277666.9</c:v>
                </c:pt>
                <c:pt idx="12">
                  <c:v>1358136.7</c:v>
                </c:pt>
                <c:pt idx="13">
                  <c:v>1430581.8</c:v>
                </c:pt>
                <c:pt idx="14">
                  <c:v>1489029.3</c:v>
                </c:pt>
                <c:pt idx="15">
                  <c:v>1553696.7</c:v>
                </c:pt>
                <c:pt idx="16">
                  <c:v>1540380.9</c:v>
                </c:pt>
                <c:pt idx="17">
                  <c:v>1577881</c:v>
                </c:pt>
                <c:pt idx="18">
                  <c:v>169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5172"/>
        <c:axId val="92750728"/>
      </c:lineChart>
      <c:catAx>
        <c:axId val="650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28"/>
        <c:crossesAt val="0"/>
        <c:auto val="1"/>
        <c:lblAlgn val="ctr"/>
        <c:lblOffset val="100"/>
        <c:noMultiLvlLbl val="0"/>
      </c:catAx>
      <c:valAx>
        <c:axId val="92750728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4643703807000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72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454969396677"/>
          <c:y val="0.13136243201785"/>
          <c:w val="0.357796560769455"/>
          <c:h val="0.300097615395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80676929456"/>
          <c:y val="0.0660481743127075"/>
          <c:w val="0.963199087752034"/>
          <c:h val="0.933951825687293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B$5:$B$19,Daten!$B$20:$B$22</c:f>
              <c:numCache>
                <c:formatCode>General</c:formatCode>
                <c:ptCount val="18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C$5:$C$19,Daten!$C$20:$C$22</c:f>
              <c:numCache>
                <c:formatCode>General</c:formatCode>
                <c:ptCount val="18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6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D$5:$D$19,Daten!$D$20:$D$22</c:f>
              <c:numCache>
                <c:formatCode>General</c:formatCode>
                <c:ptCount val="18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6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E$5:$E$19,Daten!$E$20:$E$22</c:f>
              <c:numCache>
                <c:formatCode>General</c:formatCode>
                <c:ptCount val="18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F$5:$F$19,Daten!$F$20:$F$22</c:f>
              <c:numCache>
                <c:formatCode>General</c:formatCode>
                <c:ptCount val="18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992"/>
        <c:axId val="3087910"/>
      </c:lineChart>
      <c:catAx>
        <c:axId val="66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10"/>
        <c:crossesAt val="0"/>
        <c:auto val="1"/>
        <c:lblAlgn val="ctr"/>
        <c:lblOffset val="100"/>
        <c:noMultiLvlLbl val="0"/>
      </c:catAx>
      <c:valAx>
        <c:axId val="3087910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65863266469704"/>
              <c:y val="0.0212784066729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92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88534701705"/>
          <c:y val="0.111243510085965"/>
          <c:w val="0.316332348520189"/>
          <c:h val="0.216188611796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324000"/>
        <a:ext cx="6175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52280</xdr:rowOff>
    </xdr:from>
    <xdr:to>
      <xdr:col>8</xdr:col>
      <xdr:colOff>75096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38880" y="314280"/>
        <a:ext cx="6945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1" width="12.28"/>
    <col collapsed="false" customWidth="true" hidden="false" outlineLevel="0" max="6" min="4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3"/>
      <c r="B3" s="4" t="s">
        <v>1</v>
      </c>
      <c r="C3" s="4"/>
      <c r="D3" s="4"/>
      <c r="E3" s="4"/>
      <c r="F3" s="4"/>
    </row>
    <row r="4" s="8" customFormat="true" ht="15" hidden="false" customHeight="true" outlineLevel="0" collapsed="false">
      <c r="A4" s="3"/>
      <c r="B4" s="5" t="s">
        <v>2</v>
      </c>
      <c r="C4" s="6" t="s">
        <v>3</v>
      </c>
      <c r="D4" s="6"/>
      <c r="E4" s="7" t="s">
        <v>4</v>
      </c>
      <c r="F4" s="7"/>
    </row>
    <row r="5" s="8" customFormat="true" ht="15" hidden="false" customHeight="true" outlineLevel="0" collapsed="false">
      <c r="A5" s="3"/>
      <c r="B5" s="5"/>
      <c r="C5" s="9" t="s">
        <v>5</v>
      </c>
      <c r="D5" s="10" t="s">
        <v>6</v>
      </c>
      <c r="E5" s="10" t="s">
        <v>5</v>
      </c>
      <c r="F5" s="11" t="s">
        <v>6</v>
      </c>
    </row>
    <row r="6" s="8" customFormat="true" ht="15" hidden="false" customHeight="true" outlineLevel="0" collapsed="false">
      <c r="A6" s="12" t="n">
        <v>2005</v>
      </c>
      <c r="B6" s="13" t="n">
        <v>886254.3</v>
      </c>
      <c r="C6" s="13" t="n">
        <v>75248.5</v>
      </c>
      <c r="D6" s="13" t="n">
        <v>395845.8</v>
      </c>
      <c r="E6" s="13" t="n">
        <v>17300</v>
      </c>
      <c r="F6" s="14" t="n">
        <v>98260</v>
      </c>
    </row>
    <row r="7" s="8" customFormat="true" ht="15" hidden="false" customHeight="true" outlineLevel="0" collapsed="false">
      <c r="A7" s="12" t="n">
        <v>2004</v>
      </c>
      <c r="B7" s="13" t="n">
        <v>812122.5</v>
      </c>
      <c r="C7" s="13" t="n">
        <v>71974.7</v>
      </c>
      <c r="D7" s="13" t="n">
        <v>376696.9</v>
      </c>
      <c r="E7" s="13" t="n">
        <v>17352.5</v>
      </c>
      <c r="F7" s="14" t="n">
        <v>95056.6</v>
      </c>
    </row>
    <row r="8" s="8" customFormat="true" ht="15" hidden="false" customHeight="true" outlineLevel="0" collapsed="false">
      <c r="A8" s="12" t="n">
        <v>2003</v>
      </c>
      <c r="B8" s="13" t="n">
        <v>767713</v>
      </c>
      <c r="C8" s="13" t="n">
        <v>68076</v>
      </c>
      <c r="D8" s="13" t="n">
        <v>355661</v>
      </c>
      <c r="E8" s="13" t="n">
        <v>16951</v>
      </c>
      <c r="F8" s="14" t="n">
        <v>90906</v>
      </c>
    </row>
    <row r="9" s="8" customFormat="true" ht="15" hidden="false" customHeight="true" outlineLevel="0" collapsed="false">
      <c r="A9" s="12" t="n">
        <v>2002</v>
      </c>
      <c r="B9" s="13" t="n">
        <v>725442.5</v>
      </c>
      <c r="C9" s="13" t="n">
        <v>63781.8</v>
      </c>
      <c r="D9" s="13" t="n">
        <v>328390.4</v>
      </c>
      <c r="E9" s="13" t="n">
        <v>16745</v>
      </c>
      <c r="F9" s="14" t="n">
        <v>84097</v>
      </c>
    </row>
    <row r="10" s="8" customFormat="true" ht="15" hidden="false" customHeight="true" outlineLevel="0" collapsed="false">
      <c r="A10" s="12" t="n">
        <v>2001</v>
      </c>
      <c r="B10" s="13" t="n">
        <v>701115.1</v>
      </c>
      <c r="C10" s="13" t="n">
        <v>58771.1</v>
      </c>
      <c r="D10" s="13" t="n">
        <v>305787.6</v>
      </c>
      <c r="E10" s="13" t="n">
        <v>17005.3</v>
      </c>
      <c r="F10" s="14" t="n">
        <v>82203.3</v>
      </c>
    </row>
    <row r="11" s="8" customFormat="true" ht="15" hidden="false" customHeight="true" outlineLevel="0" collapsed="false">
      <c r="A11" s="12" t="n">
        <v>2000</v>
      </c>
      <c r="B11" s="13" t="n">
        <v>715834.5</v>
      </c>
      <c r="C11" s="13" t="n">
        <v>55712.4</v>
      </c>
      <c r="D11" s="13" t="n">
        <v>282430.8</v>
      </c>
      <c r="E11" s="13" t="n">
        <v>17048</v>
      </c>
      <c r="F11" s="14" t="n">
        <v>81414</v>
      </c>
    </row>
    <row r="12" s="8" customFormat="true" ht="15" hidden="false" customHeight="true" outlineLevel="0" collapsed="false">
      <c r="A12" s="12" t="n">
        <v>1999</v>
      </c>
      <c r="B12" s="13" t="n">
        <v>714080.1</v>
      </c>
      <c r="C12" s="13" t="n">
        <v>53199.5</v>
      </c>
      <c r="D12" s="13" t="n">
        <v>274207.8</v>
      </c>
      <c r="E12" s="13" t="n">
        <v>20726.2</v>
      </c>
      <c r="F12" s="14" t="n">
        <v>81510.7</v>
      </c>
    </row>
    <row r="13" s="8" customFormat="true" ht="15" hidden="false" customHeight="true" outlineLevel="0" collapsed="false">
      <c r="A13" s="12" t="n">
        <v>1998</v>
      </c>
      <c r="B13" s="13" t="n">
        <v>489819.4</v>
      </c>
      <c r="C13" s="13" t="n">
        <v>50204.6</v>
      </c>
      <c r="D13" s="13" t="n">
        <v>268622.4</v>
      </c>
      <c r="E13" s="13" t="n">
        <v>20386.7</v>
      </c>
      <c r="F13" s="14" t="n">
        <v>81275</v>
      </c>
    </row>
    <row r="14" s="8" customFormat="true" ht="15" hidden="false" customHeight="true" outlineLevel="0" collapsed="false">
      <c r="A14" s="12" t="n">
        <v>1997</v>
      </c>
      <c r="B14" s="13" t="n">
        <v>463078.6</v>
      </c>
      <c r="C14" s="13" t="n">
        <v>46105</v>
      </c>
      <c r="D14" s="13" t="n">
        <v>258354.5</v>
      </c>
      <c r="E14" s="13" t="n">
        <v>19780.9</v>
      </c>
      <c r="F14" s="14" t="n">
        <v>81889.5</v>
      </c>
    </row>
    <row r="15" s="8" customFormat="true" ht="15" hidden="false" customHeight="true" outlineLevel="0" collapsed="false">
      <c r="A15" s="12" t="n">
        <v>1996</v>
      </c>
      <c r="B15" s="13" t="n">
        <v>429425.6</v>
      </c>
      <c r="C15" s="13" t="n">
        <v>41406.7</v>
      </c>
      <c r="D15" s="13" t="n">
        <v>244071</v>
      </c>
      <c r="E15" s="13" t="n">
        <v>19928.1</v>
      </c>
      <c r="F15" s="14" t="n">
        <v>81097.5</v>
      </c>
    </row>
    <row r="16" s="8" customFormat="true" ht="15" hidden="false" customHeight="true" outlineLevel="0" collapsed="false">
      <c r="A16" s="12" t="n">
        <v>1995</v>
      </c>
      <c r="B16" s="13" t="n">
        <v>386963.1</v>
      </c>
      <c r="C16" s="13" t="n">
        <v>35356.3</v>
      </c>
      <c r="D16" s="13" t="n">
        <v>226264.9</v>
      </c>
      <c r="E16" s="13" t="n">
        <v>18830.9</v>
      </c>
      <c r="F16" s="14" t="n">
        <v>80411.4</v>
      </c>
    </row>
    <row r="17" s="8" customFormat="true" ht="15" hidden="false" customHeight="true" outlineLevel="0" collapsed="false">
      <c r="A17" s="12" t="n">
        <v>1994</v>
      </c>
      <c r="B17" s="13" t="n">
        <v>364289.4</v>
      </c>
      <c r="C17" s="13" t="n">
        <v>28453.4</v>
      </c>
      <c r="D17" s="13" t="n">
        <v>212212.7</v>
      </c>
      <c r="E17" s="13" t="n">
        <v>16481.5</v>
      </c>
      <c r="F17" s="14" t="n">
        <v>78419.4</v>
      </c>
    </row>
    <row r="18" s="8" customFormat="true" ht="15" hidden="false" customHeight="true" outlineLevel="0" collapsed="false">
      <c r="A18" s="12" t="n">
        <v>1993</v>
      </c>
      <c r="B18" s="13" t="n">
        <v>350379.5</v>
      </c>
      <c r="C18" s="13" t="n">
        <v>20586.1</v>
      </c>
      <c r="D18" s="13" t="n">
        <v>201232.5</v>
      </c>
      <c r="E18" s="13" t="n">
        <v>11956.6</v>
      </c>
      <c r="F18" s="14" t="n">
        <v>75034.6</v>
      </c>
    </row>
    <row r="19" s="8" customFormat="true" ht="15" hidden="false" customHeight="true" outlineLevel="0" collapsed="false">
      <c r="A19" s="12" t="n">
        <v>1992</v>
      </c>
      <c r="B19" s="13" t="n">
        <v>312449.9</v>
      </c>
      <c r="C19" s="13" t="n">
        <v>11518.2</v>
      </c>
      <c r="D19" s="13" t="n">
        <v>187440.6</v>
      </c>
      <c r="E19" s="13" t="n">
        <v>7263.4</v>
      </c>
      <c r="F19" s="14" t="n">
        <v>70381.9</v>
      </c>
    </row>
    <row r="20" s="8" customFormat="true" ht="15" hidden="false" customHeight="true" outlineLevel="0" collapsed="false">
      <c r="A20" s="15" t="n">
        <v>1991</v>
      </c>
      <c r="B20" s="16" t="n">
        <v>299869.3</v>
      </c>
      <c r="C20" s="16" t="n">
        <v>2524.4</v>
      </c>
      <c r="D20" s="16" t="n">
        <v>177627.4</v>
      </c>
      <c r="E20" s="16" t="n">
        <v>4093.4</v>
      </c>
      <c r="F20" s="17" t="n">
        <v>66361.1</v>
      </c>
    </row>
    <row r="22" customFormat="false" ht="12.75" hidden="false" customHeight="false" outlineLevel="0" collapsed="false">
      <c r="A22" s="8" t="s">
        <v>7</v>
      </c>
    </row>
    <row r="23" customFormat="false" ht="12.75" hidden="false" customHeight="true" outlineLevel="0" collapsed="false">
      <c r="A23" s="18" t="s">
        <v>8</v>
      </c>
      <c r="B23" s="18"/>
      <c r="C23" s="18"/>
      <c r="D23" s="18"/>
      <c r="E23" s="18"/>
      <c r="F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9</v>
      </c>
    </row>
  </sheetData>
  <mergeCells count="6">
    <mergeCell ref="A3:A5"/>
    <mergeCell ref="B3:F3"/>
    <mergeCell ref="B4:B5"/>
    <mergeCell ref="C4:D4"/>
    <mergeCell ref="E4:F4"/>
    <mergeCell ref="A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2" t="s">
        <v>10</v>
      </c>
    </row>
    <row r="19" customFormat="false" ht="37.5" hidden="false" customHeight="true" outlineLevel="0" collapsed="false">
      <c r="A19" s="18" t="s">
        <v>11</v>
      </c>
      <c r="B19" s="18"/>
      <c r="C19" s="18"/>
      <c r="D19" s="18"/>
      <c r="E19" s="18"/>
      <c r="F19" s="18"/>
      <c r="G19" s="18"/>
      <c r="H19" s="20"/>
      <c r="I19" s="20"/>
    </row>
    <row r="20" customFormat="false" ht="4.5" hidden="true" customHeight="true" outlineLevel="0" collapsed="false">
      <c r="A20" s="21"/>
      <c r="B20" s="21"/>
      <c r="C20" s="21"/>
      <c r="D20" s="21"/>
      <c r="E20" s="21"/>
      <c r="F20" s="21"/>
      <c r="G20" s="20"/>
      <c r="H20" s="20"/>
      <c r="I20" s="20"/>
    </row>
    <row r="21" customFormat="false" ht="13.5" hidden="false" customHeight="true" outlineLevel="0" collapsed="false">
      <c r="A21" s="18" t="s">
        <v>1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6" hidden="false" customHeight="true" outlineLevel="0" collapsed="false">
      <c r="A22" s="19" t="s">
        <v>13</v>
      </c>
      <c r="C22" s="1"/>
    </row>
  </sheetData>
  <mergeCells count="2">
    <mergeCell ref="A19:G19"/>
    <mergeCell ref="A21:I21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9" customFormat="false" ht="7.5" hidden="false" customHeight="true" outlineLevel="0" collapsed="false"/>
    <row r="30" customFormat="false" ht="12.75" hidden="false" customHeight="true" outlineLevel="0" collapsed="false">
      <c r="A30" s="18" t="s">
        <v>14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4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</row>
    <row r="35" customFormat="false" ht="18.75" hidden="false" customHeight="true" outlineLevel="0" collapsed="false">
      <c r="A35" s="19" t="s">
        <v>9</v>
      </c>
      <c r="C35" s="1"/>
    </row>
  </sheetData>
  <mergeCells count="2">
    <mergeCell ref="A30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2"/>
      <c r="B2" s="23" t="s">
        <v>15</v>
      </c>
      <c r="C2" s="23"/>
      <c r="D2" s="23"/>
      <c r="E2" s="23"/>
      <c r="F2" s="23"/>
      <c r="G2" s="24"/>
    </row>
    <row r="3" customFormat="false" ht="12.75" hidden="false" customHeight="true" outlineLevel="0" collapsed="false">
      <c r="A3" s="22"/>
      <c r="B3" s="25" t="s">
        <v>2</v>
      </c>
      <c r="C3" s="26" t="s">
        <v>16</v>
      </c>
      <c r="D3" s="26"/>
      <c r="E3" s="27" t="s">
        <v>17</v>
      </c>
      <c r="F3" s="27"/>
      <c r="G3" s="28" t="s">
        <v>18</v>
      </c>
    </row>
    <row r="4" customFormat="false" ht="12.75" hidden="false" customHeight="false" outlineLevel="0" collapsed="false">
      <c r="A4" s="22"/>
      <c r="B4" s="25"/>
      <c r="C4" s="9" t="s">
        <v>5</v>
      </c>
      <c r="D4" s="10" t="s">
        <v>6</v>
      </c>
      <c r="E4" s="10" t="s">
        <v>5</v>
      </c>
      <c r="F4" s="10" t="s">
        <v>6</v>
      </c>
      <c r="G4" s="29"/>
    </row>
    <row r="5" customFormat="false" ht="12.75" hidden="false" customHeight="false" outlineLevel="0" collapsed="false">
      <c r="A5" s="12" t="n">
        <v>1991</v>
      </c>
      <c r="B5" s="30" t="n">
        <v>299869.3</v>
      </c>
      <c r="C5" s="30" t="n">
        <v>2524.4</v>
      </c>
      <c r="D5" s="30" t="n">
        <v>177627.4</v>
      </c>
      <c r="E5" s="30" t="n">
        <v>4093.4</v>
      </c>
      <c r="F5" s="30" t="n">
        <v>66361.1</v>
      </c>
      <c r="G5" s="31" t="n">
        <v>598702</v>
      </c>
    </row>
    <row r="6" customFormat="false" ht="12.75" hidden="false" customHeight="false" outlineLevel="0" collapsed="false">
      <c r="A6" s="12" t="n">
        <v>1992</v>
      </c>
      <c r="B6" s="30" t="n">
        <v>312449.9</v>
      </c>
      <c r="C6" s="30" t="n">
        <v>11518.2</v>
      </c>
      <c r="D6" s="30" t="n">
        <v>187440.6</v>
      </c>
      <c r="E6" s="30" t="n">
        <v>7263.4</v>
      </c>
      <c r="F6" s="30" t="n">
        <v>70381.9</v>
      </c>
      <c r="G6" s="31" t="n">
        <v>686404.6</v>
      </c>
    </row>
    <row r="7" customFormat="false" ht="12.75" hidden="false" customHeight="false" outlineLevel="0" collapsed="false">
      <c r="A7" s="12" t="n">
        <v>1993</v>
      </c>
      <c r="B7" s="30" t="n">
        <v>350379.5</v>
      </c>
      <c r="C7" s="30" t="n">
        <v>20586.1</v>
      </c>
      <c r="D7" s="30" t="n">
        <v>201232.5</v>
      </c>
      <c r="E7" s="30" t="n">
        <v>11956.6</v>
      </c>
      <c r="F7" s="30" t="n">
        <v>75034.6</v>
      </c>
      <c r="G7" s="31" t="n">
        <v>770225.7</v>
      </c>
    </row>
    <row r="8" customFormat="false" ht="12.75" hidden="false" customHeight="false" outlineLevel="0" collapsed="false">
      <c r="A8" s="12" t="n">
        <v>1994</v>
      </c>
      <c r="B8" s="30" t="n">
        <v>364289.4</v>
      </c>
      <c r="C8" s="30" t="n">
        <v>28453.4</v>
      </c>
      <c r="D8" s="30" t="n">
        <v>212212.7</v>
      </c>
      <c r="E8" s="30" t="n">
        <v>16481.5</v>
      </c>
      <c r="F8" s="30" t="n">
        <v>78419.4</v>
      </c>
      <c r="G8" s="31" t="n">
        <v>848556.1</v>
      </c>
    </row>
    <row r="9" customFormat="false" ht="12.75" hidden="false" customHeight="false" outlineLevel="0" collapsed="false">
      <c r="A9" s="12" t="n">
        <v>1995</v>
      </c>
      <c r="B9" s="30" t="n">
        <v>386963.1</v>
      </c>
      <c r="C9" s="30" t="n">
        <v>35356.3</v>
      </c>
      <c r="D9" s="30" t="n">
        <v>226264.9</v>
      </c>
      <c r="E9" s="30" t="n">
        <v>18830.9</v>
      </c>
      <c r="F9" s="30" t="n">
        <v>80411.4</v>
      </c>
      <c r="G9" s="31" t="n">
        <v>1019248.3</v>
      </c>
    </row>
    <row r="10" customFormat="false" ht="12.75" hidden="false" customHeight="false" outlineLevel="0" collapsed="false">
      <c r="A10" s="12" t="n">
        <v>1996</v>
      </c>
      <c r="B10" s="30" t="n">
        <v>429425.6</v>
      </c>
      <c r="C10" s="30" t="n">
        <v>41406.7</v>
      </c>
      <c r="D10" s="30" t="n">
        <v>244071</v>
      </c>
      <c r="E10" s="30" t="n">
        <v>19928.1</v>
      </c>
      <c r="F10" s="30" t="n">
        <v>81097.5</v>
      </c>
      <c r="G10" s="31" t="n">
        <v>1087170.4</v>
      </c>
    </row>
    <row r="11" customFormat="false" ht="12.75" hidden="false" customHeight="false" outlineLevel="0" collapsed="false">
      <c r="A11" s="12" t="n">
        <v>1997</v>
      </c>
      <c r="B11" s="30" t="n">
        <v>463078.6</v>
      </c>
      <c r="C11" s="30" t="n">
        <v>46105</v>
      </c>
      <c r="D11" s="30" t="n">
        <v>258354.5</v>
      </c>
      <c r="E11" s="30" t="n">
        <v>19780.9</v>
      </c>
      <c r="F11" s="30" t="n">
        <v>81889.5</v>
      </c>
      <c r="G11" s="31" t="n">
        <v>1132974.3</v>
      </c>
    </row>
    <row r="12" customFormat="false" ht="12.75" hidden="false" customHeight="false" outlineLevel="0" collapsed="false">
      <c r="A12" s="12" t="n">
        <v>1998</v>
      </c>
      <c r="B12" s="30" t="n">
        <v>489819.4</v>
      </c>
      <c r="C12" s="30" t="n">
        <v>50204.6</v>
      </c>
      <c r="D12" s="30" t="n">
        <v>268622.4</v>
      </c>
      <c r="E12" s="30" t="n">
        <v>20386.7</v>
      </c>
      <c r="F12" s="30" t="n">
        <v>81275</v>
      </c>
      <c r="G12" s="31" t="n">
        <v>1165834.4</v>
      </c>
    </row>
    <row r="13" customFormat="false" ht="12.75" hidden="false" customHeight="false" outlineLevel="0" collapsed="false">
      <c r="A13" s="12" t="n">
        <v>1999</v>
      </c>
      <c r="B13" s="30" t="n">
        <v>714080.1</v>
      </c>
      <c r="C13" s="30" t="n">
        <v>53199.5</v>
      </c>
      <c r="D13" s="30" t="n">
        <v>274207.8</v>
      </c>
      <c r="E13" s="30" t="n">
        <v>20726.2</v>
      </c>
      <c r="F13" s="30" t="n">
        <v>81510.7</v>
      </c>
      <c r="G13" s="31" t="n">
        <v>1199986.6</v>
      </c>
    </row>
    <row r="14" customFormat="false" ht="12.75" hidden="false" customHeight="false" outlineLevel="0" collapsed="false">
      <c r="A14" s="12" t="n">
        <v>2000</v>
      </c>
      <c r="B14" s="30" t="n">
        <v>715834.5</v>
      </c>
      <c r="C14" s="30" t="n">
        <v>55712.4</v>
      </c>
      <c r="D14" s="30" t="n">
        <v>282430.8</v>
      </c>
      <c r="E14" s="30" t="n">
        <v>17048</v>
      </c>
      <c r="F14" s="30" t="n">
        <v>81414</v>
      </c>
      <c r="G14" s="31" t="n">
        <v>1211454.9</v>
      </c>
    </row>
    <row r="15" customFormat="false" ht="12.75" hidden="false" customHeight="false" outlineLevel="0" collapsed="false">
      <c r="A15" s="12" t="n">
        <v>2001</v>
      </c>
      <c r="B15" s="30" t="n">
        <v>701115.1</v>
      </c>
      <c r="C15" s="30" t="n">
        <v>58771.1</v>
      </c>
      <c r="D15" s="30" t="n">
        <v>305787.6</v>
      </c>
      <c r="E15" s="30" t="n">
        <v>17005.3</v>
      </c>
      <c r="F15" s="30" t="n">
        <v>82203.3</v>
      </c>
      <c r="G15" s="31" t="n">
        <v>1223966.3</v>
      </c>
    </row>
    <row r="16" customFormat="false" ht="12.75" hidden="false" customHeight="false" outlineLevel="0" collapsed="false">
      <c r="A16" s="12" t="n">
        <v>2002</v>
      </c>
      <c r="B16" s="30" t="n">
        <v>725442.5</v>
      </c>
      <c r="C16" s="30" t="n">
        <v>63781.8</v>
      </c>
      <c r="D16" s="30" t="n">
        <v>328390.4</v>
      </c>
      <c r="E16" s="30" t="n">
        <v>16745</v>
      </c>
      <c r="F16" s="30" t="n">
        <v>84097</v>
      </c>
      <c r="G16" s="31" t="n">
        <v>1277666.9</v>
      </c>
    </row>
    <row r="17" customFormat="false" ht="12.75" hidden="false" customHeight="false" outlineLevel="0" collapsed="false">
      <c r="A17" s="12" t="n">
        <v>2003</v>
      </c>
      <c r="B17" s="30" t="n">
        <v>760453</v>
      </c>
      <c r="C17" s="30" t="n">
        <v>68076</v>
      </c>
      <c r="D17" s="30" t="n">
        <v>355661</v>
      </c>
      <c r="E17" s="30" t="n">
        <v>16951</v>
      </c>
      <c r="F17" s="30" t="n">
        <v>90906</v>
      </c>
      <c r="G17" s="31" t="n">
        <v>1358136.7</v>
      </c>
    </row>
    <row r="18" customFormat="false" ht="12.75" hidden="false" customHeight="false" outlineLevel="0" collapsed="false">
      <c r="A18" s="12" t="n">
        <v>2004</v>
      </c>
      <c r="B18" s="30" t="n">
        <v>812122.5</v>
      </c>
      <c r="C18" s="30" t="n">
        <v>71974.7</v>
      </c>
      <c r="D18" s="30" t="n">
        <v>376696.9</v>
      </c>
      <c r="E18" s="30" t="n">
        <v>17352.5</v>
      </c>
      <c r="F18" s="30" t="n">
        <v>95185.6</v>
      </c>
      <c r="G18" s="31" t="n">
        <v>1430581.8</v>
      </c>
    </row>
    <row r="19" customFormat="false" ht="12.75" hidden="false" customHeight="false" outlineLevel="0" collapsed="false">
      <c r="A19" s="32" t="n">
        <v>2005</v>
      </c>
      <c r="B19" s="33" t="n">
        <v>886254.3</v>
      </c>
      <c r="C19" s="33" t="n">
        <v>75156.5</v>
      </c>
      <c r="D19" s="33" t="n">
        <v>396218.8</v>
      </c>
      <c r="E19" s="34" t="n">
        <v>17073.6</v>
      </c>
      <c r="F19" s="33" t="n">
        <v>98959.6</v>
      </c>
      <c r="G19" s="31" t="n">
        <v>1489029.3</v>
      </c>
    </row>
    <row r="20" customFormat="false" ht="12.75" hidden="false" customHeight="false" outlineLevel="0" collapsed="false">
      <c r="A20" s="35" t="n">
        <v>2006</v>
      </c>
      <c r="B20" s="34" t="n">
        <v>918910.8</v>
      </c>
      <c r="C20" s="34" t="n">
        <v>75209.4</v>
      </c>
      <c r="D20" s="34" t="n">
        <v>406640.5</v>
      </c>
      <c r="E20" s="34" t="n">
        <v>16350.6</v>
      </c>
      <c r="F20" s="36" t="n">
        <v>102029</v>
      </c>
      <c r="G20" s="31" t="n">
        <v>1553696.7</v>
      </c>
    </row>
    <row r="21" customFormat="false" ht="12.75" hidden="false" customHeight="false" outlineLevel="0" collapsed="false">
      <c r="A21" s="32" t="n">
        <v>2007</v>
      </c>
      <c r="B21" s="37" t="n">
        <v>939988.1</v>
      </c>
      <c r="C21" s="34" t="n">
        <v>74670.5</v>
      </c>
      <c r="D21" s="34" t="n">
        <v>406640.5</v>
      </c>
      <c r="E21" s="34" t="n">
        <v>15856.4</v>
      </c>
      <c r="F21" s="34" t="n">
        <v>100064</v>
      </c>
      <c r="G21" s="31" t="n">
        <v>1540380.9</v>
      </c>
    </row>
    <row r="22" customFormat="false" ht="12.75" hidden="false" customHeight="false" outlineLevel="0" collapsed="false">
      <c r="A22" s="35" t="n">
        <v>2008</v>
      </c>
      <c r="B22" s="34" t="n">
        <v>985750</v>
      </c>
      <c r="C22" s="34" t="n">
        <v>70592</v>
      </c>
      <c r="D22" s="34" t="n">
        <v>409470</v>
      </c>
      <c r="E22" s="34" t="n">
        <v>12573</v>
      </c>
      <c r="F22" s="36" t="n">
        <v>66435</v>
      </c>
      <c r="G22" s="31" t="n">
        <v>1577881</v>
      </c>
    </row>
    <row r="23" customFormat="false" ht="12.75" hidden="false" customHeight="false" outlineLevel="0" collapsed="false">
      <c r="A23" s="32" t="n">
        <v>2009</v>
      </c>
      <c r="B23" s="37" t="n">
        <v>1053814</v>
      </c>
      <c r="C23" s="34" t="n">
        <v>69746</v>
      </c>
      <c r="D23" s="34" t="n">
        <v>454091</v>
      </c>
      <c r="E23" s="34" t="n">
        <v>11802</v>
      </c>
      <c r="F23" s="34" t="n">
        <v>67309</v>
      </c>
      <c r="G23" s="31" t="n">
        <v>1694368</v>
      </c>
    </row>
    <row r="24" customFormat="false" ht="13.5" hidden="false" customHeight="false" outlineLevel="0" collapsed="false">
      <c r="A24" s="38" t="s">
        <v>19</v>
      </c>
      <c r="B24" s="39"/>
      <c r="C24" s="39"/>
      <c r="D24" s="39"/>
      <c r="E24" s="39"/>
      <c r="F24" s="39"/>
      <c r="G24" s="40"/>
    </row>
  </sheetData>
  <mergeCells count="5">
    <mergeCell ref="A2:A4"/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01:06Z</dcterms:created>
  <dc:creator>studis 1</dc:creator>
  <dc:description/>
  <dc:language>en-US</dc:language>
  <cp:lastModifiedBy>Cornelia Bronder</cp:lastModifiedBy>
  <cp:lastPrinted>2010-09-09T11:30:33Z</cp:lastPrinted>
  <dcterms:modified xsi:type="dcterms:W3CDTF">2010-09-10T11:26:53Z</dcterms:modified>
  <cp:revision>0</cp:revision>
  <dc:subject/>
  <dc:title/>
</cp:coreProperties>
</file>